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515026"/>
        <c:axId val="29187983"/>
      </c:scatterChart>
      <c:valAx>
        <c:axId val="26515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983"/>
        <c:crossesAt val="0"/>
        <c:crossBetween val="midCat"/>
      </c:valAx>
      <c:valAx>
        <c:axId val="29187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207171"/>
        <c:axId val="23949591"/>
      </c:scatterChart>
      <c:valAx>
        <c:axId val="86207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591"/>
        <c:crossesAt val="0"/>
        <c:crossBetween val="midCat"/>
      </c:valAx>
      <c:valAx>
        <c:axId val="23949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