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76910"/>
        <c:axId val="23950126"/>
      </c:scatterChart>
      <c:valAx>
        <c:axId val="59976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26"/>
        <c:crossesAt val="0"/>
        <c:crossBetween val="midCat"/>
      </c:valAx>
      <c:valAx>
        <c:axId val="2395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97302"/>
        <c:axId val="16942142"/>
      </c:scatterChart>
      <c:valAx>
        <c:axId val="54597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142"/>
        <c:crossesAt val="0"/>
        <c:crossBetween val="midCat"/>
      </c:valAx>
      <c:valAx>
        <c:axId val="1694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