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531513"/>
        <c:axId val="32960628"/>
      </c:barChart>
      <c:catAx>
        <c:axId val="1753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628"/>
        <c:auto val="1"/>
        <c:lblAlgn val="ctr"/>
        <c:lblOffset val="100"/>
        <c:noMultiLvlLbl val="0"/>
      </c:catAx>
      <c:valAx>
        <c:axId val="3296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13339"/>
        <c:axId val="83761931"/>
      </c:barChart>
      <c:catAx>
        <c:axId val="6321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1931"/>
        <c:auto val="1"/>
        <c:lblAlgn val="ctr"/>
        <c:lblOffset val="100"/>
        <c:noMultiLvlLbl val="0"/>
      </c:catAx>
      <c:valAx>
        <c:axId val="8376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163388"/>
        <c:axId val="10308613"/>
      </c:barChart>
      <c:catAx>
        <c:axId val="5216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8613"/>
        <c:auto val="1"/>
        <c:lblAlgn val="ctr"/>
        <c:lblOffset val="100"/>
        <c:noMultiLvlLbl val="0"/>
      </c:catAx>
      <c:valAx>
        <c:axId val="1030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028423"/>
        <c:axId val="27804383"/>
      </c:barChart>
      <c:catAx>
        <c:axId val="6502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4383"/>
        <c:auto val="1"/>
        <c:lblAlgn val="ctr"/>
        <c:lblOffset val="100"/>
        <c:noMultiLvlLbl val="0"/>
      </c:catAx>
      <c:valAx>
        <c:axId val="2780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885050"/>
        <c:axId val="57670608"/>
      </c:barChart>
      <c:catAx>
        <c:axId val="6888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0608"/>
        <c:auto val="1"/>
        <c:lblAlgn val="ctr"/>
        <c:lblOffset val="100"/>
        <c:noMultiLvlLbl val="0"/>
      </c:catAx>
      <c:valAx>
        <c:axId val="5767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65001"/>
        <c:axId val="68324056"/>
      </c:barChart>
      <c:catAx>
        <c:axId val="7716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056"/>
        <c:auto val="1"/>
        <c:lblAlgn val="ctr"/>
        <c:lblOffset val="100"/>
        <c:noMultiLvlLbl val="0"/>
      </c:catAx>
      <c:valAx>
        <c:axId val="6832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03536"/>
        <c:axId val="41179182"/>
      </c:barChart>
      <c:catAx>
        <c:axId val="1290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9182"/>
        <c:auto val="1"/>
        <c:lblAlgn val="ctr"/>
        <c:lblOffset val="100"/>
        <c:noMultiLvlLbl val="0"/>
      </c:catAx>
      <c:valAx>
        <c:axId val="4117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61542"/>
        <c:axId val="41065024"/>
      </c:barChart>
      <c:catAx>
        <c:axId val="2986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5024"/>
        <c:auto val="1"/>
        <c:lblAlgn val="ctr"/>
        <c:lblOffset val="100"/>
        <c:noMultiLvlLbl val="0"/>
      </c:catAx>
      <c:valAx>
        <c:axId val="4106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738517"/>
        <c:axId val="80840302"/>
      </c:barChart>
      <c:catAx>
        <c:axId val="5173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0302"/>
        <c:auto val="1"/>
        <c:lblAlgn val="ctr"/>
        <c:lblOffset val="100"/>
        <c:noMultiLvlLbl val="0"/>
      </c:catAx>
      <c:valAx>
        <c:axId val="8084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006647"/>
        <c:axId val="31538615"/>
      </c:barChart>
      <c:catAx>
        <c:axId val="5300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8615"/>
        <c:auto val="1"/>
        <c:lblAlgn val="ctr"/>
        <c:lblOffset val="100"/>
        <c:noMultiLvlLbl val="0"/>
      </c:catAx>
      <c:valAx>
        <c:axId val="3153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115599"/>
        <c:axId val="53665426"/>
      </c:barChart>
      <c:catAx>
        <c:axId val="2411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5426"/>
        <c:auto val="1"/>
        <c:lblAlgn val="ctr"/>
        <c:lblOffset val="100"/>
        <c:noMultiLvlLbl val="0"/>
      </c:catAx>
      <c:valAx>
        <c:axId val="5366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53369"/>
        <c:axId val="13759566"/>
      </c:barChart>
      <c:catAx>
        <c:axId val="2975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9566"/>
        <c:auto val="1"/>
        <c:lblAlgn val="ctr"/>
        <c:lblOffset val="100"/>
        <c:noMultiLvlLbl val="0"/>
      </c:catAx>
      <c:valAx>
        <c:axId val="1375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081040"/>
        <c:axId val="8146801"/>
      </c:barChart>
      <c:catAx>
        <c:axId val="1308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801"/>
        <c:auto val="1"/>
        <c:lblAlgn val="ctr"/>
        <c:lblOffset val="100"/>
        <c:noMultiLvlLbl val="0"/>
      </c:catAx>
      <c:valAx>
        <c:axId val="814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613481"/>
        <c:axId val="55069601"/>
      </c:barChart>
      <c:catAx>
        <c:axId val="6261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9601"/>
        <c:auto val="1"/>
        <c:lblAlgn val="ctr"/>
        <c:lblOffset val="100"/>
        <c:noMultiLvlLbl val="0"/>
      </c:catAx>
      <c:valAx>
        <c:axId val="5506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913050"/>
        <c:axId val="30307279"/>
      </c:barChart>
      <c:catAx>
        <c:axId val="3291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7279"/>
        <c:auto val="1"/>
        <c:lblAlgn val="ctr"/>
        <c:lblOffset val="100"/>
        <c:noMultiLvlLbl val="0"/>
      </c:catAx>
      <c:valAx>
        <c:axId val="3030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474325"/>
        <c:axId val="12661728"/>
      </c:barChart>
      <c:catAx>
        <c:axId val="9247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1728"/>
        <c:auto val="1"/>
        <c:lblAlgn val="ctr"/>
        <c:lblOffset val="100"/>
        <c:noMultiLvlLbl val="0"/>
      </c:catAx>
      <c:valAx>
        <c:axId val="1266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915309"/>
        <c:axId val="78063242"/>
      </c:barChart>
      <c:catAx>
        <c:axId val="8491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3242"/>
        <c:auto val="1"/>
        <c:lblAlgn val="ctr"/>
        <c:lblOffset val="100"/>
        <c:noMultiLvlLbl val="0"/>
      </c:catAx>
      <c:valAx>
        <c:axId val="7806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49898"/>
        <c:axId val="98906472"/>
      </c:barChart>
      <c:catAx>
        <c:axId val="754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6472"/>
        <c:auto val="1"/>
        <c:lblAlgn val="ctr"/>
        <c:lblOffset val="100"/>
        <c:noMultiLvlLbl val="0"/>
      </c:catAx>
      <c:valAx>
        <c:axId val="9890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