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49886"/>
        <c:axId val="24897200"/>
      </c:scatterChart>
      <c:valAx>
        <c:axId val="64498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7200"/>
        <c:crossesAt val="0"/>
        <c:crossBetween val="midCat"/>
      </c:valAx>
      <c:valAx>
        <c:axId val="248972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8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844946"/>
        <c:axId val="68968667"/>
      </c:scatterChart>
      <c:valAx>
        <c:axId val="468449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8667"/>
        <c:crossesAt val="0"/>
        <c:crossBetween val="midCat"/>
      </c:valAx>
      <c:valAx>
        <c:axId val="689686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49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7455"/>
        <c:axId val="18191508"/>
      </c:scatterChart>
      <c:valAx>
        <c:axId val="3374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1508"/>
        <c:crossesAt val="0"/>
        <c:crossBetween val="midCat"/>
      </c:valAx>
      <c:valAx>
        <c:axId val="181915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868315"/>
        <c:axId val="70245289"/>
      </c:scatterChart>
      <c:valAx>
        <c:axId val="998683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5289"/>
        <c:crossesAt val="0"/>
        <c:crossBetween val="midCat"/>
      </c:valAx>
      <c:valAx>
        <c:axId val="702452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83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