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3578483"/>
        <c:axId val="52866729"/>
      </c:scatterChart>
      <c:valAx>
        <c:axId val="7357848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66729"/>
        <c:crossesAt val="0"/>
        <c:crossBetween val="midCat"/>
      </c:valAx>
      <c:valAx>
        <c:axId val="5286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7848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