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352804"/>
        <c:axId val="28554178"/>
      </c:scatterChart>
      <c:valAx>
        <c:axId val="1535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178"/>
        <c:crossesAt val="0"/>
        <c:crossBetween val="midCat"/>
      </c:valAx>
      <c:valAx>
        <c:axId val="2855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4316"/>
        <c:axId val="62540531"/>
      </c:lineChart>
      <c:catAx>
        <c:axId val="1227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531"/>
        <c:crossesAt val="0"/>
        <c:auto val="1"/>
        <c:lblAlgn val="ctr"/>
        <c:lblOffset val="100"/>
        <c:noMultiLvlLbl val="0"/>
      </c:catAx>
      <c:valAx>
        <c:axId val="625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