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405589"/>
        <c:axId val="11587763"/>
      </c:barChart>
      <c:catAx>
        <c:axId val="17405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87763"/>
        <c:auto val="1"/>
        <c:lblAlgn val="ctr"/>
        <c:lblOffset val="100"/>
        <c:noMultiLvlLbl val="0"/>
      </c:catAx>
      <c:valAx>
        <c:axId val="11587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055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533845"/>
        <c:axId val="10398931"/>
      </c:barChart>
      <c:catAx>
        <c:axId val="51533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98931"/>
        <c:auto val="1"/>
        <c:lblAlgn val="ctr"/>
        <c:lblOffset val="100"/>
        <c:noMultiLvlLbl val="0"/>
      </c:catAx>
      <c:valAx>
        <c:axId val="10398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338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45452"/>
        <c:axId val="88820991"/>
      </c:barChart>
      <c:catAx>
        <c:axId val="5745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20991"/>
        <c:auto val="1"/>
        <c:lblAlgn val="ctr"/>
        <c:lblOffset val="100"/>
        <c:noMultiLvlLbl val="0"/>
      </c:catAx>
      <c:valAx>
        <c:axId val="88820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54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941060"/>
        <c:axId val="22762684"/>
      </c:barChart>
      <c:catAx>
        <c:axId val="80941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62684"/>
        <c:auto val="1"/>
        <c:lblAlgn val="ctr"/>
        <c:lblOffset val="100"/>
        <c:noMultiLvlLbl val="0"/>
      </c:catAx>
      <c:valAx>
        <c:axId val="22762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41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