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7038"/>
        <c:axId val="77486272"/>
      </c:lineChart>
      <c:catAx>
        <c:axId val="786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6272"/>
        <c:crossesAt val="0"/>
        <c:auto val="1"/>
        <c:lblAlgn val="ctr"/>
        <c:lblOffset val="100"/>
        <c:noMultiLvlLbl val="0"/>
      </c:catAx>
      <c:valAx>
        <c:axId val="7748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9197"/>
        <c:axId val="53058320"/>
      </c:lineChart>
      <c:catAx>
        <c:axId val="809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8320"/>
        <c:crossesAt val="0"/>
        <c:auto val="1"/>
        <c:lblAlgn val="ctr"/>
        <c:lblOffset val="100"/>
        <c:noMultiLvlLbl val="0"/>
      </c:catAx>
      <c:valAx>
        <c:axId val="5305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006156"/>
        <c:axId val="51885228"/>
      </c:barChart>
      <c:catAx>
        <c:axId val="180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228"/>
        <c:crossesAt val="0"/>
        <c:auto val="1"/>
        <c:lblAlgn val="ctr"/>
        <c:lblOffset val="100"/>
        <c:noMultiLvlLbl val="0"/>
      </c:catAx>
      <c:valAx>
        <c:axId val="5188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518773"/>
        <c:axId val="11068638"/>
        <c:axId val="94280416"/>
      </c:bar3DChart>
      <c:catAx>
        <c:axId val="8251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8638"/>
        <c:crossesAt val="0"/>
        <c:auto val="1"/>
        <c:lblAlgn val="ctr"/>
        <c:lblOffset val="100"/>
        <c:noMultiLvlLbl val="0"/>
      </c:catAx>
      <c:valAx>
        <c:axId val="1106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8773"/>
        <c:crossesAt val="1"/>
        <c:crossBetween val="midCat"/>
      </c:valAx>
      <c:serAx>
        <c:axId val="942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86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12907"/>
        <c:axId val="54156406"/>
      </c:scatterChart>
      <c:valAx>
        <c:axId val="10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6406"/>
        <c:crossesAt val="0"/>
        <c:crossBetween val="midCat"/>
      </c:valAx>
      <c:valAx>
        <c:axId val="5415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85198"/>
        <c:axId val="11271840"/>
      </c:scatterChart>
      <c:valAx>
        <c:axId val="86885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1840"/>
        <c:crossesAt val="0"/>
        <c:crossBetween val="midCat"/>
        <c:majorUnit val="30"/>
        <c:minorUnit val="30"/>
      </c:valAx>
      <c:valAx>
        <c:axId val="11271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5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68139"/>
        <c:axId val="7898560"/>
      </c:scatterChart>
      <c:valAx>
        <c:axId val="45868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560"/>
        <c:crossesAt val="0"/>
        <c:crossBetween val="midCat"/>
        <c:majorUnit val="30"/>
        <c:minorUnit val="30"/>
      </c:valAx>
      <c:valAx>
        <c:axId val="7898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8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