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322059"/>
        <c:axId val="24877901"/>
      </c:scatterChart>
      <c:valAx>
        <c:axId val="45322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77901"/>
        <c:crossesAt val="0"/>
        <c:crossBetween val="midCat"/>
      </c:valAx>
      <c:valAx>
        <c:axId val="24877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220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499139"/>
        <c:axId val="83052620"/>
      </c:scatterChart>
      <c:valAx>
        <c:axId val="634991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52620"/>
        <c:crossesAt val="0"/>
        <c:crossBetween val="midCat"/>
      </c:valAx>
      <c:valAx>
        <c:axId val="83052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991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