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270562"/>
        <c:axId val="5200160"/>
      </c:lineChart>
      <c:catAx>
        <c:axId val="73270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0160"/>
        <c:crossesAt val="0"/>
        <c:auto val="1"/>
        <c:lblAlgn val="ctr"/>
        <c:lblOffset val="100"/>
        <c:noMultiLvlLbl val="0"/>
      </c:catAx>
      <c:valAx>
        <c:axId val="5200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70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113907"/>
        <c:axId val="64892792"/>
      </c:lineChart>
      <c:catAx>
        <c:axId val="47113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92792"/>
        <c:crossesAt val="0"/>
        <c:auto val="1"/>
        <c:lblAlgn val="ctr"/>
        <c:lblOffset val="100"/>
        <c:noMultiLvlLbl val="0"/>
      </c:catAx>
      <c:valAx>
        <c:axId val="64892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13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198107"/>
        <c:axId val="95662690"/>
      </c:lineChart>
      <c:catAx>
        <c:axId val="37198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2690"/>
        <c:crossesAt val="0"/>
        <c:auto val="1"/>
        <c:lblAlgn val="ctr"/>
        <c:lblOffset val="100"/>
        <c:noMultiLvlLbl val="0"/>
      </c:catAx>
      <c:valAx>
        <c:axId val="95662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98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41304"/>
        <c:axId val="90303404"/>
      </c:lineChart>
      <c:catAx>
        <c:axId val="8041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03404"/>
        <c:crossesAt val="0"/>
        <c:auto val="1"/>
        <c:lblAlgn val="ctr"/>
        <c:lblOffset val="100"/>
        <c:noMultiLvlLbl val="0"/>
      </c:catAx>
      <c:valAx>
        <c:axId val="90303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1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619397"/>
        <c:axId val="77630125"/>
      </c:lineChart>
      <c:catAx>
        <c:axId val="22619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0125"/>
        <c:crossesAt val="0"/>
        <c:auto val="1"/>
        <c:lblAlgn val="ctr"/>
        <c:lblOffset val="100"/>
        <c:noMultiLvlLbl val="0"/>
      </c:catAx>
      <c:valAx>
        <c:axId val="77630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19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463273"/>
        <c:axId val="3637508"/>
      </c:lineChart>
      <c:catAx>
        <c:axId val="96463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7508"/>
        <c:crossesAt val="0"/>
        <c:auto val="1"/>
        <c:lblAlgn val="ctr"/>
        <c:lblOffset val="100"/>
        <c:noMultiLvlLbl val="0"/>
      </c:catAx>
      <c:valAx>
        <c:axId val="3637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63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565435"/>
        <c:axId val="28010796"/>
      </c:lineChart>
      <c:catAx>
        <c:axId val="42565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10796"/>
        <c:crossesAt val="0"/>
        <c:auto val="1"/>
        <c:lblAlgn val="ctr"/>
        <c:lblOffset val="100"/>
        <c:noMultiLvlLbl val="0"/>
      </c:catAx>
      <c:valAx>
        <c:axId val="28010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5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394880"/>
        <c:axId val="68836527"/>
      </c:lineChart>
      <c:catAx>
        <c:axId val="25394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36527"/>
        <c:crossesAt val="0"/>
        <c:auto val="1"/>
        <c:lblAlgn val="ctr"/>
        <c:lblOffset val="100"/>
        <c:noMultiLvlLbl val="0"/>
      </c:catAx>
      <c:valAx>
        <c:axId val="68836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94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722490"/>
        <c:axId val="48902696"/>
      </c:lineChart>
      <c:catAx>
        <c:axId val="72722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02696"/>
        <c:crossesAt val="0"/>
        <c:auto val="1"/>
        <c:lblAlgn val="ctr"/>
        <c:lblOffset val="100"/>
        <c:noMultiLvlLbl val="0"/>
      </c:catAx>
      <c:valAx>
        <c:axId val="48902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22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791509"/>
        <c:axId val="9697765"/>
      </c:lineChart>
      <c:catAx>
        <c:axId val="48791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7765"/>
        <c:crossesAt val="0"/>
        <c:auto val="1"/>
        <c:lblAlgn val="ctr"/>
        <c:lblOffset val="100"/>
        <c:noMultiLvlLbl val="0"/>
      </c:catAx>
      <c:valAx>
        <c:axId val="9697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91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