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93435611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93435773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