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bel" sheetId="1" state="visible" r:id="rId2"/>
  </sheets>
  <definedNames>
    <definedName function="false" hidden="false" name="alias_prefix" vbProcedure="false">#REF!</definedName>
    <definedName function="false" hidden="false" name="document_type_version" vbProcedure="false">#REF!</definedName>
    <definedName function="false" hidden="false" name="PDOC\10_1\110\120_1___lab" vbProcedure="false">#REF!</definedName>
    <definedName function="false" hidden="false" name="PDOC\10_1\110\130_1___lab" vbProcedure="false">#REF!</definedName>
    <definedName function="false" hidden="false" name="PDOC\10_1\110\140_1\150_1___lab" vbProcedure="false">#REF!</definedName>
    <definedName function="false" hidden="false" name="PDOC\10_1\110\160_1\170_1___lab" vbProcedure="false">#REF!</definedName>
    <definedName function="false" hidden="false" name="PDOC\10_1\110\160_1\180_1___lab" vbProcedure="false">#REF!</definedName>
    <definedName function="false" hidden="false" name="PDOC\10_1\110___lab" vbProcedure="false">#REF!</definedName>
    <definedName function="false" hidden="false" name="PDOC\10_1\110___val" vbProcedure="false">#REF!</definedName>
    <definedName function="false" hidden="false" name="PDOC\10_1\190_1\200_1___lab" vbProcedure="false">#REF!</definedName>
    <definedName function="false" hidden="false" name="PDOC\10_1\190_1\200_1___val" vbProcedure="false">#REF!</definedName>
    <definedName function="false" hidden="false" name="PDOC\10_1\190_1\210_1_220___lab" vbProcedure="false">#REF!</definedName>
    <definedName function="false" hidden="false" name="PDOC\10_1\190_1\210_1_220___val" vbProcedure="false">#REF!</definedName>
    <definedName function="false" hidden="false" name="PDOC\10_1\190_1\210_1___lab" vbProcedure="false">#REF!</definedName>
    <definedName function="false" hidden="false" name="PDOC\10_1\190_1\210_1___val" vbProcedure="false">#REF!</definedName>
    <definedName function="false" hidden="false" name="PDOC\10_1\190_1\230_1\240_1___lab" vbProcedure="false">#REF!</definedName>
    <definedName function="false" hidden="false" name="PDOC\10_1\190_1\230_1\240_1___val" vbProcedure="false">#REF!</definedName>
    <definedName function="false" hidden="false" name="PDOC\10_1\190_1\230_1___lab" vbProcedure="false">#REF!</definedName>
    <definedName function="false" hidden="false" name="PDOC\10_1\190_1___lab" vbProcedure="false">#REF!</definedName>
    <definedName function="false" hidden="false" name="PDOC\10_1\20_1___lab" vbProcedure="false">#REF!</definedName>
    <definedName function="false" hidden="false" name="PDOC\10_1\20_1___val" vbProcedure="false">#REF!</definedName>
    <definedName function="false" hidden="false" name="PDOC\10_1\250_1\260_1_265___lab" vbProcedure="false">#REF!</definedName>
    <definedName function="false" hidden="false" name="PDOC\10_1\250_1\260_1_265___val" vbProcedure="false">#REF!</definedName>
    <definedName function="false" hidden="false" name="PDOC\10_1\250_1\260_1___lab" vbProcedure="false">#REF!</definedName>
    <definedName function="false" hidden="false" name="PDOC\10_1\250_1\260_1___val" vbProcedure="false">#REF!</definedName>
    <definedName function="false" hidden="false" name="PDOC\10_1\250_1___lab" vbProcedure="false">#REF!</definedName>
    <definedName function="false" hidden="false" name="PDOC\10_1\270_1\280_1___lab" vbProcedure="false">#REF!</definedName>
    <definedName function="false" hidden="false" name="PDOC\10_1\270_1\280_1___val" vbProcedure="false">#REF!</definedName>
    <definedName function="false" hidden="false" name="PDOC\10_1\270_1\290_1\300_1___lab" vbProcedure="false">#REF!</definedName>
    <definedName function="false" hidden="false" name="PDOC\10_1\270_1\290_1\300_1___val" vbProcedure="false">#REF!</definedName>
    <definedName function="false" hidden="false" name="PDOC\10_1\270_1\290_1___lab" vbProcedure="false">#REF!</definedName>
    <definedName function="false" hidden="false" name="PDOC\10_1\270_1___lab" vbProcedure="false">#REF!</definedName>
    <definedName function="false" hidden="false" name="PDOC\10_1\270_2\280_1___lab" vbProcedure="false">#REF!</definedName>
    <definedName function="false" hidden="false" name="PDOC\10_1\270_2\280_1___val" vbProcedure="false">#REF!</definedName>
    <definedName function="false" hidden="false" name="PDOC\10_1\270_2\290_1\300_1___lab" vbProcedure="false">#REF!</definedName>
    <definedName function="false" hidden="false" name="PDOC\10_1\270_2\290_1\300_1___val" vbProcedure="false">#REF!</definedName>
    <definedName function="false" hidden="false" name="PDOC\10_1\270_2\290_1___lab" vbProcedure="false">#REF!</definedName>
    <definedName function="false" hidden="false" name="PDOC\10_1\270_2___lab" vbProcedure="false">#REF!</definedName>
    <definedName function="false" hidden="false" name="PDOC\10_1\270_3\280_1___lab" vbProcedure="false">#REF!</definedName>
    <definedName function="false" hidden="false" name="PDOC\10_1\270_3\280_1___val" vbProcedure="false">#REF!</definedName>
    <definedName function="false" hidden="false" name="PDOC\10_1\270_3\290_1\300_1___lab" vbProcedure="false">#REF!</definedName>
    <definedName function="false" hidden="false" name="PDOC\10_1\270_3\290_1\300_1___val" vbProcedure="false">#REF!</definedName>
    <definedName function="false" hidden="false" name="PDOC\10_1\270_3\290_1___lab" vbProcedure="false">#REF!</definedName>
    <definedName function="false" hidden="false" name="PDOC\10_1\270_3___lab" vbProcedure="false">#REF!</definedName>
    <definedName function="false" hidden="false" name="PDOC\10_1\270_4\280_1___lab" vbProcedure="false">#REF!</definedName>
    <definedName function="false" hidden="false" name="PDOC\10_1\270_4\280_1___val" vbProcedure="false">#REF!</definedName>
    <definedName function="false" hidden="false" name="PDOC\10_1\270_4\290_1\300_1___lab" vbProcedure="false">#REF!</definedName>
    <definedName function="false" hidden="false" name="PDOC\10_1\270_4\290_1\300_1___val" vbProcedure="false">#REF!</definedName>
    <definedName function="false" hidden="false" name="PDOC\10_1\270_4\290_1___lab" vbProcedure="false">#REF!</definedName>
    <definedName function="false" hidden="false" name="PDOC\10_1\270_4___lab" vbProcedure="false">#REF!</definedName>
    <definedName function="false" hidden="false" name="PDOC\10_1\30_1\40_1___lab" vbProcedure="false">#REF!</definedName>
    <definedName function="false" hidden="false" name="PDOC\10_1\30_1\40_1___val" vbProcedure="false">#REF!</definedName>
    <definedName function="false" hidden="false" name="PDOC\10_1\30_1\50_1___lab" vbProcedure="false">#REF!</definedName>
    <definedName function="false" hidden="false" name="PDOC\10_1\30_1\50_1___val" vbProcedure="false">#REF!</definedName>
    <definedName function="false" hidden="false" name="PDOC\10_1\30_1\60_1\70_1\80_1___lab" vbProcedure="false">#REF!</definedName>
    <definedName function="false" hidden="false" name="PDOC\10_1\30_1\60_1\70_1\80_1___val" vbProcedure="false">#REF!</definedName>
    <definedName function="false" hidden="false" name="PDOC\10_1\30_1\60_1\70_1___lab" vbProcedure="false">#REF!</definedName>
    <definedName function="false" hidden="false" name="PDOC\10_1\30_1\60_1___lab" vbProcedure="false">#REF!</definedName>
    <definedName function="false" hidden="false" name="PDOC\10_1\30_1\90_1\100_1___lab" vbProcedure="false">#REF!</definedName>
    <definedName function="false" hidden="false" name="PDOC\10_1\30_1\90_1\100_1___val" vbProcedure="false">#REF!</definedName>
    <definedName function="false" hidden="false" name="PDOC\10_1\30_1\90_1___lab" vbProcedure="false">#REF!</definedName>
    <definedName function="false" hidden="false" name="PDOC\10_1\30_1___lab" vbProcedure="false">#REF!</definedName>
    <definedName function="false" hidden="false" name="PDOC\10_1___la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2">
  <si>
    <t xml:space="preserve">Currently Using</t>
  </si>
  <si>
    <t xml:space="preserve">ProductionOrderConfirmation</t>
  </si>
  <si>
    <t xml:space="preserve">RequiredAcceptanceDate</t>
  </si>
  <si>
    <t xml:space="preserve">Header</t>
  </si>
  <si>
    <t xml:space="preserve">UniqueDocumentNumberID</t>
  </si>
  <si>
    <t xml:space="preserve">ExpiryDateTime</t>
  </si>
  <si>
    <t xml:space="preserve">IssuingParty</t>
  </si>
  <si>
    <t xml:space="preserve">DEA</t>
  </si>
  <si>
    <t xml:space="preserve">ID</t>
  </si>
  <si>
    <t xml:space="preserve">FinalRecipientDEA</t>
  </si>
  <si>
    <t xml:space="preserve">RequirementPackaging</t>
  </si>
  <si>
    <t xml:space="preserve">LineItemNumberID</t>
  </si>
  <si>
    <t xml:space="preserve">Description</t>
  </si>
  <si>
    <t xml:space="preserve">Code</t>
  </si>
  <si>
    <t xml:space="preserve">ProductionOrderLineItem</t>
  </si>
  <si>
    <t xml:space="preserve">Quantity</t>
  </si>
  <si>
    <t xml:space="preserve">quantityUnitCode</t>
  </si>
  <si>
    <t xml:space="preserve">ProductItem</t>
  </si>
  <si>
    <t xml:space="preserve">Payment</t>
  </si>
  <si>
    <t xml:space="preserve">TotalAmount</t>
  </si>
  <si>
    <t xml:space="preserve">OtherReference</t>
  </si>
  <si>
    <t xml:space="preserve">ReferenceTyp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5.13"/>
  </cols>
  <sheetData>
    <row r="1" s="1" customFormat="tru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tr">
        <f aca="false">B2</f>
        <v>ProductionOrderConfirmation</v>
      </c>
      <c r="B2" s="0" t="s">
        <v>1</v>
      </c>
    </row>
    <row r="3" customFormat="false" ht="12.75" hidden="false" customHeight="false" outlineLevel="0" collapsed="false">
      <c r="A3" s="0" t="str">
        <f aca="false">B3</f>
        <v>RequiredAcceptanceDate</v>
      </c>
      <c r="B3" s="0" t="s">
        <v>2</v>
      </c>
    </row>
    <row r="4" customFormat="false" ht="12.75" hidden="false" customHeight="false" outlineLevel="0" collapsed="false">
      <c r="A4" s="0" t="str">
        <f aca="false">B4</f>
        <v>Header</v>
      </c>
      <c r="B4" s="0" t="s">
        <v>3</v>
      </c>
    </row>
    <row r="5" customFormat="false" ht="12.75" hidden="false" customHeight="false" outlineLevel="0" collapsed="false">
      <c r="A5" s="0" t="str">
        <f aca="false">B5</f>
        <v>UniqueDocumentNumberID</v>
      </c>
      <c r="B5" s="0" t="s">
        <v>4</v>
      </c>
    </row>
    <row r="6" customFormat="false" ht="12.75" hidden="false" customHeight="false" outlineLevel="0" collapsed="false">
      <c r="A6" s="0" t="str">
        <f aca="false">B6</f>
        <v>ExpiryDateTime</v>
      </c>
      <c r="B6" s="0" t="s">
        <v>5</v>
      </c>
    </row>
    <row r="7" customFormat="false" ht="12.75" hidden="false" customHeight="false" outlineLevel="0" collapsed="false">
      <c r="A7" s="0" t="str">
        <f aca="false">B7</f>
        <v>IssuingParty</v>
      </c>
      <c r="B7" s="0" t="s">
        <v>6</v>
      </c>
    </row>
    <row r="8" customFormat="false" ht="12.75" hidden="false" customHeight="false" outlineLevel="0" collapsed="false">
      <c r="A8" s="0" t="str">
        <f aca="false">B8</f>
        <v>DEA</v>
      </c>
      <c r="B8" s="0" t="s">
        <v>7</v>
      </c>
    </row>
    <row r="9" customFormat="false" ht="12.75" hidden="false" customHeight="false" outlineLevel="0" collapsed="false">
      <c r="A9" s="0" t="str">
        <f aca="false">B9</f>
        <v>ID</v>
      </c>
      <c r="B9" s="0" t="s">
        <v>8</v>
      </c>
    </row>
    <row r="10" customFormat="false" ht="12.75" hidden="false" customHeight="false" outlineLevel="0" collapsed="false">
      <c r="A10" s="0" t="str">
        <f aca="false">B10</f>
        <v>FinalRecipientDEA</v>
      </c>
      <c r="B10" s="0" t="s">
        <v>9</v>
      </c>
    </row>
    <row r="11" customFormat="false" ht="12.75" hidden="false" customHeight="false" outlineLevel="0" collapsed="false">
      <c r="A11" s="0" t="str">
        <f aca="false">B11</f>
        <v>ID</v>
      </c>
      <c r="B11" s="0" t="s">
        <v>8</v>
      </c>
    </row>
    <row r="12" customFormat="false" ht="12.75" hidden="false" customHeight="false" outlineLevel="0" collapsed="false">
      <c r="A12" s="0" t="str">
        <f aca="false">B12</f>
        <v>RequirementPackaging</v>
      </c>
      <c r="B12" s="0" t="s">
        <v>10</v>
      </c>
    </row>
    <row r="13" customFormat="false" ht="12.75" hidden="false" customHeight="false" outlineLevel="0" collapsed="false">
      <c r="A13" s="0" t="str">
        <f aca="false">B13</f>
        <v>LineItemNumberID</v>
      </c>
      <c r="B13" s="0" t="s">
        <v>11</v>
      </c>
    </row>
    <row r="14" customFormat="false" ht="12.75" hidden="false" customHeight="false" outlineLevel="0" collapsed="false">
      <c r="A14" s="0" t="str">
        <f aca="false">B14</f>
        <v>Description</v>
      </c>
      <c r="B14" s="0" t="s">
        <v>12</v>
      </c>
    </row>
    <row r="15" customFormat="false" ht="12.75" hidden="false" customHeight="false" outlineLevel="0" collapsed="false">
      <c r="A15" s="0" t="str">
        <f aca="false">B15</f>
        <v>ID</v>
      </c>
      <c r="B15" s="0" t="s">
        <v>8</v>
      </c>
    </row>
    <row r="16" customFormat="false" ht="12.75" hidden="false" customHeight="false" outlineLevel="0" collapsed="false">
      <c r="A16" s="0" t="str">
        <f aca="false">B16</f>
        <v>Code</v>
      </c>
      <c r="B16" s="0" t="s">
        <v>13</v>
      </c>
    </row>
    <row r="17" customFormat="false" ht="12.75" hidden="false" customHeight="false" outlineLevel="0" collapsed="false">
      <c r="A17" s="0" t="str">
        <f aca="false">B17</f>
        <v>Description</v>
      </c>
      <c r="B17" s="0" t="s">
        <v>12</v>
      </c>
    </row>
    <row r="18" customFormat="false" ht="12.75" hidden="false" customHeight="false" outlineLevel="0" collapsed="false">
      <c r="A18" s="0" t="str">
        <f aca="false">B18</f>
        <v>ProductionOrderLineItem</v>
      </c>
      <c r="B18" s="0" t="s">
        <v>14</v>
      </c>
    </row>
    <row r="19" customFormat="false" ht="12.75" hidden="false" customHeight="false" outlineLevel="0" collapsed="false">
      <c r="A19" s="0" t="str">
        <f aca="false">B19</f>
        <v>LineItemNumberID</v>
      </c>
      <c r="B19" s="0" t="s">
        <v>11</v>
      </c>
    </row>
    <row r="20" customFormat="false" ht="12.75" hidden="false" customHeight="false" outlineLevel="0" collapsed="false">
      <c r="A20" s="0" t="str">
        <f aca="false">B20</f>
        <v>Quantity</v>
      </c>
      <c r="B20" s="0" t="s">
        <v>15</v>
      </c>
    </row>
    <row r="21" customFormat="false" ht="12.75" hidden="false" customHeight="false" outlineLevel="0" collapsed="false">
      <c r="A21" s="0" t="str">
        <f aca="false">B21</f>
        <v>quantityUnitCode</v>
      </c>
      <c r="B21" s="0" t="s">
        <v>16</v>
      </c>
    </row>
    <row r="22" customFormat="false" ht="12.75" hidden="false" customHeight="false" outlineLevel="0" collapsed="false">
      <c r="A22" s="0" t="str">
        <f aca="false">B22</f>
        <v>ProductItem</v>
      </c>
      <c r="B22" s="0" t="s">
        <v>17</v>
      </c>
    </row>
    <row r="23" customFormat="false" ht="12.75" hidden="false" customHeight="false" outlineLevel="0" collapsed="false">
      <c r="A23" s="0" t="str">
        <f aca="false">B23</f>
        <v>Description</v>
      </c>
      <c r="B23" s="0" t="s">
        <v>12</v>
      </c>
    </row>
    <row r="24" customFormat="false" ht="12.75" hidden="false" customHeight="false" outlineLevel="0" collapsed="false">
      <c r="A24" s="0" t="str">
        <f aca="false">B24</f>
        <v>Payment</v>
      </c>
      <c r="B24" s="0" t="s">
        <v>18</v>
      </c>
    </row>
    <row r="25" customFormat="false" ht="12.75" hidden="false" customHeight="false" outlineLevel="0" collapsed="false">
      <c r="A25" s="0" t="str">
        <f aca="false">B25</f>
        <v>TotalAmount</v>
      </c>
      <c r="B25" s="0" t="s">
        <v>19</v>
      </c>
    </row>
    <row r="26" customFormat="false" ht="12.75" hidden="false" customHeight="false" outlineLevel="0" collapsed="false">
      <c r="A26" s="0" t="str">
        <f aca="false">B26</f>
        <v>OtherReference</v>
      </c>
      <c r="B26" s="0" t="s">
        <v>20</v>
      </c>
    </row>
    <row r="27" customFormat="false" ht="12.75" hidden="false" customHeight="false" outlineLevel="0" collapsed="false">
      <c r="A27" s="0" t="str">
        <f aca="false">B27</f>
        <v>ID</v>
      </c>
      <c r="B27" s="0" t="s">
        <v>8</v>
      </c>
    </row>
    <row r="28" customFormat="false" ht="12.75" hidden="false" customHeight="false" outlineLevel="0" collapsed="false">
      <c r="A28" s="0" t="str">
        <f aca="false">B28</f>
        <v>ReferenceType</v>
      </c>
      <c r="B28" s="0" t="s">
        <v>21</v>
      </c>
    </row>
    <row r="29" customFormat="false" ht="12.75" hidden="false" customHeight="false" outlineLevel="0" collapsed="false">
      <c r="A29" s="0" t="str">
        <f aca="false">B29</f>
        <v>Code</v>
      </c>
      <c r="B29" s="0" t="s">
        <v>13</v>
      </c>
    </row>
    <row r="30" customFormat="false" ht="12.75" hidden="false" customHeight="false" outlineLevel="0" collapsed="false">
      <c r="A30" s="0" t="str">
        <f aca="false">B30</f>
        <v>OtherReference</v>
      </c>
      <c r="B30" s="0" t="s">
        <v>20</v>
      </c>
    </row>
    <row r="31" customFormat="false" ht="12.75" hidden="false" customHeight="false" outlineLevel="0" collapsed="false">
      <c r="A31" s="0" t="str">
        <f aca="false">B31</f>
        <v>ID</v>
      </c>
      <c r="B31" s="0" t="s">
        <v>8</v>
      </c>
    </row>
    <row r="32" customFormat="false" ht="12.75" hidden="false" customHeight="false" outlineLevel="0" collapsed="false">
      <c r="A32" s="0" t="str">
        <f aca="false">B32</f>
        <v>ReferenceType</v>
      </c>
      <c r="B32" s="0" t="s">
        <v>21</v>
      </c>
    </row>
    <row r="33" customFormat="false" ht="12.75" hidden="false" customHeight="false" outlineLevel="0" collapsed="false">
      <c r="A33" s="0" t="str">
        <f aca="false">B33</f>
        <v>Code</v>
      </c>
      <c r="B33" s="0" t="s">
        <v>13</v>
      </c>
    </row>
    <row r="34" customFormat="false" ht="12.75" hidden="false" customHeight="false" outlineLevel="0" collapsed="false">
      <c r="A34" s="0" t="str">
        <f aca="false">B34</f>
        <v>OtherReference</v>
      </c>
      <c r="B34" s="0" t="s">
        <v>20</v>
      </c>
    </row>
    <row r="35" customFormat="false" ht="12.75" hidden="false" customHeight="false" outlineLevel="0" collapsed="false">
      <c r="A35" s="0" t="str">
        <f aca="false">B35</f>
        <v>ID</v>
      </c>
      <c r="B35" s="0" t="s">
        <v>8</v>
      </c>
    </row>
    <row r="36" customFormat="false" ht="12.75" hidden="false" customHeight="false" outlineLevel="0" collapsed="false">
      <c r="A36" s="0" t="str">
        <f aca="false">B36</f>
        <v>ReferenceType</v>
      </c>
      <c r="B36" s="0" t="s">
        <v>21</v>
      </c>
    </row>
    <row r="37" customFormat="false" ht="12.75" hidden="false" customHeight="false" outlineLevel="0" collapsed="false">
      <c r="A37" s="0" t="str">
        <f aca="false">B37</f>
        <v>Code</v>
      </c>
      <c r="B37" s="0" t="s">
        <v>13</v>
      </c>
    </row>
    <row r="38" customFormat="false" ht="12.75" hidden="false" customHeight="false" outlineLevel="0" collapsed="false">
      <c r="A38" s="0" t="str">
        <f aca="false">B38</f>
        <v>OtherReference</v>
      </c>
      <c r="B38" s="0" t="s">
        <v>20</v>
      </c>
    </row>
    <row r="39" customFormat="false" ht="12.75" hidden="false" customHeight="false" outlineLevel="0" collapsed="false">
      <c r="A39" s="0" t="str">
        <f aca="false">B39</f>
        <v>ID</v>
      </c>
      <c r="B39" s="0" t="s">
        <v>8</v>
      </c>
    </row>
    <row r="40" customFormat="false" ht="12.75" hidden="false" customHeight="false" outlineLevel="0" collapsed="false">
      <c r="A40" s="0" t="str">
        <f aca="false">B40</f>
        <v>ReferenceType</v>
      </c>
      <c r="B40" s="0" t="s">
        <v>21</v>
      </c>
    </row>
    <row r="41" customFormat="false" ht="12.75" hidden="false" customHeight="false" outlineLevel="0" collapsed="false">
      <c r="A41" s="0" t="str">
        <f aca="false">B41</f>
        <v>Code</v>
      </c>
      <c r="B41" s="0" t="s">
        <v>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0:40:06Z</dcterms:created>
  <dc:creator>Business Implementation Team</dc:creator>
  <dc:description/>
  <dc:language>en-US</dc:language>
  <cp:lastModifiedBy>Yegor Kozlov</cp:lastModifiedBy>
  <cp:lastPrinted>2008-12-05T03:38:45Z</cp:lastPrinted>
  <dcterms:modified xsi:type="dcterms:W3CDTF">2010-09-04T14:58:48Z</dcterms:modified>
  <cp:revision>0</cp:revision>
  <dc:subject>DTTN Excel Form</dc:subject>
  <dc:title/>
</cp:coreProperties>
</file>