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739150"/>
        <c:axId val="91651450"/>
      </c:barChart>
      <c:catAx>
        <c:axId val="69739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51450"/>
        <c:crossesAt val="0"/>
        <c:auto val="1"/>
        <c:lblAlgn val="ctr"/>
        <c:lblOffset val="100"/>
        <c:noMultiLvlLbl val="0"/>
      </c:catAx>
      <c:valAx>
        <c:axId val="916514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391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202379"/>
        <c:axId val="16321746"/>
      </c:barChart>
      <c:catAx>
        <c:axId val="37202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21746"/>
        <c:crossesAt val="0"/>
        <c:auto val="1"/>
        <c:lblAlgn val="ctr"/>
        <c:lblOffset val="100"/>
        <c:noMultiLvlLbl val="0"/>
      </c:catAx>
      <c:valAx>
        <c:axId val="163217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023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618866"/>
        <c:axId val="23728785"/>
      </c:barChart>
      <c:catAx>
        <c:axId val="51618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28785"/>
        <c:crossesAt val="0"/>
        <c:auto val="1"/>
        <c:lblAlgn val="ctr"/>
        <c:lblOffset val="100"/>
        <c:noMultiLvlLbl val="0"/>
      </c:catAx>
      <c:valAx>
        <c:axId val="237287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188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67821"/>
        <c:axId val="65801632"/>
      </c:barChart>
      <c:catAx>
        <c:axId val="6167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01632"/>
        <c:crossesAt val="0"/>
        <c:auto val="1"/>
        <c:lblAlgn val="ctr"/>
        <c:lblOffset val="100"/>
        <c:noMultiLvlLbl val="0"/>
      </c:catAx>
      <c:valAx>
        <c:axId val="658016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78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057409"/>
        <c:axId val="40700863"/>
      </c:barChart>
      <c:catAx>
        <c:axId val="98057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00863"/>
        <c:crossesAt val="0"/>
        <c:auto val="1"/>
        <c:lblAlgn val="ctr"/>
        <c:lblOffset val="100"/>
        <c:noMultiLvlLbl val="0"/>
      </c:catAx>
      <c:valAx>
        <c:axId val="407008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574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534891"/>
        <c:axId val="29823737"/>
      </c:barChart>
      <c:catAx>
        <c:axId val="69534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23737"/>
        <c:crossesAt val="0"/>
        <c:auto val="1"/>
        <c:lblAlgn val="ctr"/>
        <c:lblOffset val="100"/>
        <c:noMultiLvlLbl val="0"/>
      </c:catAx>
      <c:valAx>
        <c:axId val="298237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348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84103"/>
        <c:axId val="40061466"/>
      </c:barChart>
      <c:catAx>
        <c:axId val="55841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061466"/>
        <c:crossesAt val="0"/>
        <c:auto val="1"/>
        <c:lblAlgn val="ctr"/>
        <c:lblOffset val="100"/>
        <c:noMultiLvlLbl val="0"/>
      </c:catAx>
      <c:valAx>
        <c:axId val="400614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41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