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47625"/>
        <c:axId val="69218820"/>
      </c:scatterChart>
      <c:valAx>
        <c:axId val="7264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820"/>
        <c:crossesAt val="0"/>
        <c:crossBetween val="midCat"/>
      </c:valAx>
      <c:valAx>
        <c:axId val="69218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6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98860"/>
        <c:axId val="34841850"/>
      </c:scatterChart>
      <c:valAx>
        <c:axId val="2189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850"/>
        <c:crossesAt val="0"/>
        <c:crossBetween val="midCat"/>
      </c:valAx>
      <c:valAx>
        <c:axId val="348418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092954"/>
        <c:axId val="98869124"/>
      </c:scatterChart>
      <c:valAx>
        <c:axId val="130929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124"/>
        <c:crossesAt val="0"/>
        <c:crossBetween val="midCat"/>
        <c:majorUnit val="10"/>
      </c:valAx>
      <c:valAx>
        <c:axId val="988691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50987"/>
        <c:axId val="82517577"/>
      </c:scatterChart>
      <c:valAx>
        <c:axId val="20509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577"/>
        <c:crossesAt val="0"/>
        <c:crossBetween val="midCat"/>
      </c:valAx>
      <c:valAx>
        <c:axId val="825175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228701"/>
        <c:axId val="93507453"/>
      </c:scatterChart>
      <c:valAx>
        <c:axId val="10228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453"/>
        <c:crossesAt val="0"/>
        <c:crossBetween val="midCat"/>
      </c:valAx>
      <c:valAx>
        <c:axId val="935074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