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76552"/>
        <c:axId val="43233452"/>
      </c:scatterChart>
      <c:valAx>
        <c:axId val="16876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452"/>
        <c:crossBetween val="midCat"/>
      </c:valAx>
      <c:valAx>
        <c:axId val="43233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48953"/>
        <c:axId val="79899902"/>
      </c:scatterChart>
      <c:valAx>
        <c:axId val="490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02"/>
        <c:crossesAt val="0"/>
        <c:crossBetween val="midCat"/>
      </c:valAx>
      <c:valAx>
        <c:axId val="798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