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86380"/>
        <c:axId val="81265694"/>
      </c:scatterChart>
      <c:valAx>
        <c:axId val="69686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94"/>
        <c:crossBetween val="midCat"/>
      </c:valAx>
      <c:valAx>
        <c:axId val="81265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28426"/>
        <c:axId val="78218176"/>
      </c:scatterChart>
      <c:valAx>
        <c:axId val="708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176"/>
        <c:crossesAt val="0"/>
        <c:crossBetween val="midCat"/>
      </c:valAx>
      <c:valAx>
        <c:axId val="782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