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90144"/>
        <c:axId val="18016912"/>
      </c:scatterChart>
      <c:valAx>
        <c:axId val="60990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912"/>
        <c:crossesAt val="0"/>
        <c:crossBetween val="midCat"/>
      </c:valAx>
      <c:valAx>
        <c:axId val="18016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