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166888"/>
        <c:axId val="80162384"/>
      </c:barChart>
      <c:catAx>
        <c:axId val="13166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162384"/>
        <c:crossesAt val="0"/>
        <c:auto val="1"/>
        <c:lblAlgn val="ctr"/>
        <c:lblOffset val="100"/>
        <c:noMultiLvlLbl val="0"/>
      </c:catAx>
      <c:valAx>
        <c:axId val="801623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66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778257"/>
        <c:axId val="57395802"/>
      </c:barChart>
      <c:catAx>
        <c:axId val="51778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395802"/>
        <c:crossesAt val="0"/>
        <c:auto val="1"/>
        <c:lblAlgn val="ctr"/>
        <c:lblOffset val="100"/>
        <c:noMultiLvlLbl val="0"/>
      </c:catAx>
      <c:valAx>
        <c:axId val="573958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778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