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4970"/>
        <c:axId val="26690179"/>
      </c:lineChart>
      <c:catAx>
        <c:axId val="2744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0179"/>
        <c:crossesAt val="0"/>
        <c:auto val="1"/>
        <c:lblAlgn val="ctr"/>
        <c:lblOffset val="100"/>
        <c:noMultiLvlLbl val="0"/>
      </c:catAx>
      <c:valAx>
        <c:axId val="2669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71169"/>
        <c:axId val="30621729"/>
      </c:lineChart>
      <c:catAx>
        <c:axId val="50271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1729"/>
        <c:crossesAt val="0"/>
        <c:auto val="1"/>
        <c:lblAlgn val="ctr"/>
        <c:lblOffset val="100"/>
        <c:noMultiLvlLbl val="0"/>
      </c:catAx>
      <c:valAx>
        <c:axId val="3062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1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960353"/>
        <c:axId val="80290115"/>
      </c:lineChart>
      <c:catAx>
        <c:axId val="20960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0115"/>
        <c:crossesAt val="0"/>
        <c:auto val="1"/>
        <c:lblAlgn val="ctr"/>
        <c:lblOffset val="100"/>
        <c:noMultiLvlLbl val="0"/>
      </c:catAx>
      <c:valAx>
        <c:axId val="802901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3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535419"/>
        <c:axId val="40238664"/>
      </c:scatterChart>
      <c:valAx>
        <c:axId val="2535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664"/>
        <c:crossesAt val="0"/>
        <c:crossBetween val="midCat"/>
      </c:valAx>
      <c:valAx>
        <c:axId val="402386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282380"/>
        <c:axId val="359124"/>
      </c:scatterChart>
      <c:valAx>
        <c:axId val="55282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24"/>
        <c:crossesAt val="0"/>
        <c:crossBetween val="midCat"/>
      </c:valAx>
      <c:valAx>
        <c:axId val="35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3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