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5697135"/>
        <c:axId val="6524390"/>
      </c:barChart>
      <c:catAx>
        <c:axId val="456971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24390"/>
        <c:crossesAt val="0"/>
        <c:auto val="1"/>
        <c:lblAlgn val="ctr"/>
        <c:lblOffset val="100"/>
        <c:noMultiLvlLbl val="0"/>
      </c:catAx>
      <c:valAx>
        <c:axId val="652439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569713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9703528"/>
        <c:axId val="70957822"/>
      </c:barChart>
      <c:catAx>
        <c:axId val="197035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957822"/>
        <c:crossesAt val="0"/>
        <c:auto val="1"/>
        <c:lblAlgn val="ctr"/>
        <c:lblOffset val="100"/>
        <c:noMultiLvlLbl val="0"/>
      </c:catAx>
      <c:valAx>
        <c:axId val="7095782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97035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